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21087222"/>
        <c:axId val="67336604"/>
      </c:scatterChart>
      <c:valAx>
        <c:axId val="210872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604"/>
        <c:crossesAt val="0"/>
        <c:crossBetween val="midCat"/>
        <c:majorUnit val="5"/>
      </c:valAx>
      <c:valAx>
        <c:axId val="673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68965357"/>
        <c:axId val="31934220"/>
      </c:areaChart>
      <c:catAx>
        <c:axId val="689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220"/>
        <c:crossesAt val="0"/>
        <c:auto val="1"/>
        <c:lblAlgn val="ctr"/>
        <c:lblOffset val="100"/>
        <c:noMultiLvlLbl val="0"/>
      </c:catAx>
      <c:valAx>
        <c:axId val="319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42530595"/>
        <c:axId val="55449770"/>
      </c:scatterChart>
      <c:valAx>
        <c:axId val="4253059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770"/>
        <c:crossesAt val="0"/>
        <c:crossBetween val="midCat"/>
        <c:majorUnit val="5"/>
      </c:valAx>
      <c:valAx>
        <c:axId val="554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74050343"/>
        <c:axId val="48981802"/>
      </c:scatterChart>
      <c:valAx>
        <c:axId val="740503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802"/>
        <c:crossesAt val="0"/>
        <c:crossBetween val="midCat"/>
        <c:majorUnit val="5"/>
      </c:valAx>
      <c:valAx>
        <c:axId val="489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27373445"/>
        <c:axId val="4636049"/>
      </c:scatterChart>
      <c:valAx>
        <c:axId val="2737344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49"/>
        <c:crossesAt val="0"/>
        <c:crossBetween val="midCat"/>
      </c:valAx>
      <c:valAx>
        <c:axId val="46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